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9878"/>
        <c:axId val="36620546"/>
      </c:lineChart>
      <c:catAx>
        <c:axId val="1085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546"/>
        <c:crossesAt val="0"/>
        <c:auto val="1"/>
        <c:lblAlgn val="ctr"/>
        <c:lblOffset val="100"/>
        <c:noMultiLvlLbl val="0"/>
      </c:catAx>
      <c:valAx>
        <c:axId val="366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5945"/>
        <c:axId val="61413351"/>
      </c:lineChart>
      <c:catAx>
        <c:axId val="3603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51"/>
        <c:crossesAt val="0"/>
        <c:auto val="1"/>
        <c:lblAlgn val="ctr"/>
        <c:lblOffset val="100"/>
        <c:noMultiLvlLbl val="0"/>
      </c:catAx>
      <c:valAx>
        <c:axId val="614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54411"/>
        <c:axId val="35270513"/>
      </c:lineChart>
      <c:catAx>
        <c:axId val="3035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13"/>
        <c:crossesAt val="0"/>
        <c:auto val="1"/>
        <c:lblAlgn val="ctr"/>
        <c:lblOffset val="100"/>
        <c:noMultiLvlLbl val="0"/>
      </c:catAx>
      <c:valAx>
        <c:axId val="35270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01711"/>
        <c:axId val="51843830"/>
      </c:scatterChart>
      <c:valAx>
        <c:axId val="4610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30"/>
        <c:crossesAt val="0"/>
        <c:crossBetween val="midCat"/>
      </c:valAx>
      <c:valAx>
        <c:axId val="51843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8511"/>
        <c:axId val="41116265"/>
      </c:scatterChart>
      <c:valAx>
        <c:axId val="883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65"/>
        <c:crossesAt val="0"/>
        <c:crossBetween val="midCat"/>
      </c:valAx>
      <c:valAx>
        <c:axId val="411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