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57780"/>
        <c:axId val="92986631"/>
      </c:lineChart>
      <c:catAx>
        <c:axId val="14357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631"/>
        <c:crossesAt val="0"/>
        <c:auto val="1"/>
        <c:lblAlgn val="ctr"/>
        <c:lblOffset val="100"/>
        <c:noMultiLvlLbl val="0"/>
      </c:catAx>
      <c:valAx>
        <c:axId val="9298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60557"/>
        <c:axId val="90381515"/>
      </c:lineChart>
      <c:catAx>
        <c:axId val="62560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515"/>
        <c:crossesAt val="0"/>
        <c:auto val="1"/>
        <c:lblAlgn val="ctr"/>
        <c:lblOffset val="100"/>
        <c:noMultiLvlLbl val="0"/>
      </c:catAx>
      <c:valAx>
        <c:axId val="903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225921"/>
        <c:axId val="69813215"/>
      </c:lineChart>
      <c:catAx>
        <c:axId val="92225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215"/>
        <c:crossesAt val="0"/>
        <c:auto val="1"/>
        <c:lblAlgn val="ctr"/>
        <c:lblOffset val="100"/>
        <c:noMultiLvlLbl val="0"/>
      </c:catAx>
      <c:valAx>
        <c:axId val="69813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203472"/>
        <c:axId val="76844673"/>
      </c:scatterChart>
      <c:valAx>
        <c:axId val="92203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673"/>
        <c:crossesAt val="0"/>
        <c:crossBetween val="midCat"/>
      </c:valAx>
      <c:valAx>
        <c:axId val="76844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4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03435"/>
        <c:axId val="98960317"/>
      </c:scatterChart>
      <c:valAx>
        <c:axId val="3103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317"/>
        <c:crossesAt val="0"/>
        <c:crossBetween val="midCat"/>
      </c:valAx>
      <c:valAx>
        <c:axId val="9896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