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0825"/>
        <c:axId val="49737350"/>
      </c:lineChart>
      <c:catAx>
        <c:axId val="88960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350"/>
        <c:crossesAt val="0"/>
        <c:auto val="1"/>
        <c:lblAlgn val="ctr"/>
        <c:lblOffset val="100"/>
        <c:noMultiLvlLbl val="0"/>
      </c:catAx>
      <c:valAx>
        <c:axId val="4973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2404"/>
        <c:axId val="91073009"/>
      </c:lineChart>
      <c:catAx>
        <c:axId val="21502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09"/>
        <c:crossesAt val="0"/>
        <c:auto val="1"/>
        <c:lblAlgn val="ctr"/>
        <c:lblOffset val="100"/>
        <c:noMultiLvlLbl val="0"/>
      </c:catAx>
      <c:valAx>
        <c:axId val="910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506216"/>
        <c:axId val="1772842"/>
      </c:lineChart>
      <c:catAx>
        <c:axId val="52506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42"/>
        <c:crossesAt val="0"/>
        <c:auto val="1"/>
        <c:lblAlgn val="ctr"/>
        <c:lblOffset val="100"/>
        <c:noMultiLvlLbl val="0"/>
      </c:catAx>
      <c:valAx>
        <c:axId val="1772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049001"/>
        <c:axId val="60785763"/>
      </c:scatterChart>
      <c:valAx>
        <c:axId val="60049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763"/>
        <c:crossesAt val="0"/>
        <c:crossBetween val="midCat"/>
      </c:valAx>
      <c:valAx>
        <c:axId val="60785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0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667049"/>
        <c:axId val="66053185"/>
      </c:scatterChart>
      <c:valAx>
        <c:axId val="8866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185"/>
        <c:crossesAt val="0"/>
        <c:crossBetween val="midCat"/>
      </c:valAx>
      <c:valAx>
        <c:axId val="660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0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